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784" sheetId="1" state="visible" r:id="rId2"/>
  </sheets>
  <definedNames>
    <definedName function="false" hidden="false" localSheetId="0" name="_xlnm.Print_Area" vbProcedure="false">'784'!$A$1:$H$63</definedName>
    <definedName function="false" hidden="false" localSheetId="0" name="_xlnm.Print_Titles" vbProcedure="false">'78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ČASŤ STAVBY :</t>
  </si>
  <si>
    <t xml:space="preserve">784 Úprava TZZ Žilina - Kysucké Nové Mesto, žkm 257,933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10101</t>
  </si>
  <si>
    <t xml:space="preserve">Pripravné práce, odstránenie porastov travín</t>
  </si>
  <si>
    <t xml:space="preserve">m2</t>
  </si>
  <si>
    <t xml:space="preserve">0101010101</t>
  </si>
  <si>
    <t xml:space="preserve">Pripravné práce, odstránenie porastov travín na suchu</t>
  </si>
  <si>
    <t xml:space="preserve">(57+57)*0,65</t>
  </si>
  <si>
    <t xml:space="preserve">01030202</t>
  </si>
  <si>
    <t xml:space="preserve">Hĺbené vykopávky rýh š nad 600 mm</t>
  </si>
  <si>
    <t xml:space="preserve">m3</t>
  </si>
  <si>
    <t xml:space="preserve">0103020203</t>
  </si>
  <si>
    <t xml:space="preserve">Hĺbené vykopávky rýh š nad 600 mm, tr.horniny 4</t>
  </si>
  <si>
    <t xml:space="preserve">(57+57)*0,65*0,9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rozvinutie fóli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45.23.31</t>
  </si>
  <si>
    <t xml:space="preserve">Stavebné práce na výstavbe diaľnic a ciest chodníkov a nekrytých parkovísk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16/20 (B 20)</t>
  </si>
  <si>
    <t xml:space="preserve">(2*(0,43*0,1*12)+(0,3*0,1*12)) = 1,032 + 0,36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prefabrikátový cestný panel 3000x2000x180</t>
  </si>
  <si>
    <t xml:space="preserve">45.31.43</t>
  </si>
  <si>
    <t xml:space="preserve">Inštalovanie telefónných káblov, pokládka káblov</t>
  </si>
  <si>
    <t xml:space="preserve">Vedenia vonkajšie, káblové (miestne siete) - káble miestne návestné</t>
  </si>
  <si>
    <t xml:space="preserve">m</t>
  </si>
  <si>
    <t xml:space="preserve">Vedenia vonkajšie, káblové (miestne siete) - káble miestne návestné ulož. v chráničkách</t>
  </si>
  <si>
    <t xml:space="preserve">2xTCEPKPFLEZE 25XN0,8</t>
  </si>
  <si>
    <t xml:space="preserve">1xTCEPKPFLEZE 3XN0,8</t>
  </si>
  <si>
    <t xml:space="preserve">1xTCEKEZE 24P1,0</t>
  </si>
  <si>
    <t xml:space="preserve">1xTCEKEZE 7P1,0</t>
  </si>
  <si>
    <t xml:space="preserve">3xTCEKEZE 3P1,0</t>
  </si>
  <si>
    <t xml:space="preserve">bez dodávky vedenia - vybratie a uloženie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3x HDPE 33/90</t>
  </si>
  <si>
    <t xml:space="preserve">bez dodávky rúr - vybratie a uloženie</t>
  </si>
  <si>
    <t xml:space="preserve">Vedenia vonkajšie, káblové (miestne siete) - káblovody zo žľabov s poklopom</t>
  </si>
  <si>
    <t xml:space="preserve">Vedenia vonkajšie, káblové (miestne siete) - káblovody zo žľabov s poklopom betónových</t>
  </si>
  <si>
    <t xml:space="preserve">žľab TK3</t>
  </si>
  <si>
    <t xml:space="preserve">dodávka a montáž</t>
  </si>
  <si>
    <t xml:space="preserve">Vedenia vonkajšie, káblové (miestne siete) - činnosti na kábloch</t>
  </si>
  <si>
    <t xml:space="preserve">ks</t>
  </si>
  <si>
    <t xml:space="preserve">Vedenia vonkajšie, káblové (miestne siete) - činnosti na kábloch, merania na kábloch,</t>
  </si>
  <si>
    <t xml:space="preserve">jednosmerne meranie pred a po realizácii</t>
  </si>
  <si>
    <t xml:space="preserve">Vedenia vonkajšie káblové (diaľkové siete) - činnosti na kábloch</t>
  </si>
  <si>
    <t xml:space="preserve">Vedenia vonkajšie káblové (diaľkové siete) - činnosti na kábloch, hermetizácia</t>
  </si>
  <si>
    <t xml:space="preserve">3x HDPE - pred a po realizácii</t>
  </si>
  <si>
    <t xml:space="preserve">45.23.41</t>
  </si>
  <si>
    <t xml:space="preserve">Stavebné práce na stavbe železníc</t>
  </si>
  <si>
    <t xml:space="preserve">92110115</t>
  </si>
  <si>
    <t xml:space="preserve">Zariadenia železničné zabezpečovacie - regulácia a skúšanie zab. zar.</t>
  </si>
  <si>
    <t xml:space="preserve">9211011501</t>
  </si>
  <si>
    <t xml:space="preserve">Zariadenia železničné zabezpečovacie - regulácia a skúšanie zabezpečovacích zariadení, regulácia signálnej skupiny</t>
  </si>
  <si>
    <t xml:space="preserve">Jazda meracím vlakom jedním smerom vrátane príjazdu / odjazdu z domovskej stanice, premeranie RBC a preskúšanie ETCS</t>
  </si>
  <si>
    <t xml:space="preserve">Preskúšanie vlakových ciest (vlakových i posunových) za 1 vlakovou cestu</t>
  </si>
  <si>
    <t xml:space="preserve">Regulovanie a aktivovanie TZZ pre každú koľaj, SZZ </t>
  </si>
  <si>
    <t xml:space="preserve">92110116</t>
  </si>
  <si>
    <t xml:space="preserve">Zariadenia železničné zabezpečovacie - poplatky za realizáciu výlukovej činnosti</t>
  </si>
  <si>
    <t xml:space="preserve">hod</t>
  </si>
  <si>
    <t xml:space="preserve">1 koľaj  12 hod x2 (provizórny a def stav )</t>
  </si>
  <si>
    <t xml:space="preserve">12 hod x2 (provizórny a def stav 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_(* #,##0.00_);_(* \(#,##0.00\);_(* \-??_);_(@_)"/>
    <numFmt numFmtId="167" formatCode="#,##0.00"/>
    <numFmt numFmtId="168" formatCode="0"/>
    <numFmt numFmtId="169" formatCode="@"/>
    <numFmt numFmtId="170" formatCode="General"/>
    <numFmt numFmtId="171" formatCode="0000000000"/>
    <numFmt numFmtId="172" formatCode="00000000"/>
    <numFmt numFmtId="173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0"/>
      <name val="Times New Roman CE"/>
      <family val="1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4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1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4" fillId="0" borderId="16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8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2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9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9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035-00, 036-00, 037-00" xfId="21"/>
    <cellStyle name="Normal_303-00" xfId="22"/>
    <cellStyle name="Normálna 2" xfId="23"/>
    <cellStyle name="Normálna 2 2" xfId="24"/>
    <cellStyle name="Normálna 3" xfId="25"/>
    <cellStyle name="Normálna 3 2" xfId="26"/>
    <cellStyle name="Normálna 4" xfId="27"/>
    <cellStyle name="normálne 10" xfId="28"/>
    <cellStyle name="normálne 11" xfId="29"/>
    <cellStyle name="normálne 11 2" xfId="30"/>
    <cellStyle name="normálne 12" xfId="31"/>
    <cellStyle name="normálne 13" xfId="32"/>
    <cellStyle name="normálne 2" xfId="33"/>
    <cellStyle name="normálne 3" xfId="34"/>
    <cellStyle name="Normálne 4" xfId="35"/>
    <cellStyle name="normálne 5" xfId="36"/>
    <cellStyle name="normálne 6" xfId="37"/>
    <cellStyle name="normálne 7" xfId="38"/>
    <cellStyle name="normálne 8" xfId="39"/>
    <cellStyle name="normálne_101_123" xfId="40"/>
    <cellStyle name="normální 2" xfId="41"/>
    <cellStyle name="Čiarka 2" xfId="42"/>
    <cellStyle name="Čiarka 3" xfId="43"/>
    <cellStyle name="čiarky 10" xfId="44"/>
    <cellStyle name="čiarky_Hárok1" xfId="45"/>
    <cellStyle name="Štýl 1" xfId="46"/>
    <cellStyle name="Excel_BuiltIn_Zvýraznenie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1.28"/>
    <col collapsed="false" customWidth="true" hidden="false" outlineLevel="0" max="5" min="5" style="1" width="41.7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10.56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21</v>
      </c>
      <c r="F2" s="11"/>
      <c r="G2" s="18"/>
      <c r="H2" s="19"/>
      <c r="I2" s="4"/>
      <c r="J2" s="20"/>
      <c r="L2" s="3"/>
    </row>
    <row r="3" s="20" customFormat="true" ht="12.75" hidden="false" customHeight="true" outlineLevel="0" collapsed="false">
      <c r="A3" s="21" t="s">
        <v>3</v>
      </c>
      <c r="B3" s="21"/>
      <c r="C3" s="21"/>
      <c r="D3" s="22"/>
      <c r="E3" s="23" t="s">
        <v>4</v>
      </c>
      <c r="F3" s="23"/>
      <c r="G3" s="24" t="s">
        <v>5</v>
      </c>
      <c r="H3" s="25" t="s">
        <v>6</v>
      </c>
      <c r="I3" s="26"/>
      <c r="L3" s="27"/>
    </row>
    <row r="4" s="20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3"/>
      <c r="F4" s="23"/>
      <c r="G4" s="24"/>
      <c r="H4" s="25"/>
      <c r="I4" s="26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s="46" customFormat="tru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14"/>
      <c r="L6" s="47"/>
    </row>
    <row r="7" s="60" customFormat="true" ht="25.5" hidden="false" customHeight="false" outlineLevel="0" collapsed="false">
      <c r="A7" s="48" t="n">
        <f aca="false">MAX(A$2:A6)+1</f>
        <v>1</v>
      </c>
      <c r="B7" s="49"/>
      <c r="C7" s="50" t="s">
        <v>13</v>
      </c>
      <c r="D7" s="51"/>
      <c r="E7" s="52" t="s">
        <v>14</v>
      </c>
      <c r="F7" s="53"/>
      <c r="G7" s="54" t="s">
        <v>15</v>
      </c>
      <c r="H7" s="55" t="n">
        <f aca="false">SUM(H8:H8)</f>
        <v>74.1</v>
      </c>
      <c r="I7" s="56"/>
      <c r="J7" s="57"/>
      <c r="K7" s="58"/>
      <c r="L7" s="59"/>
    </row>
    <row r="8" s="10" customFormat="true" ht="25.5" hidden="false" customHeight="false" outlineLevel="0" collapsed="false">
      <c r="A8" s="61"/>
      <c r="B8" s="62"/>
      <c r="C8" s="63"/>
      <c r="D8" s="64" t="s">
        <v>16</v>
      </c>
      <c r="E8" s="65" t="s">
        <v>17</v>
      </c>
      <c r="F8" s="66"/>
      <c r="G8" s="67" t="s">
        <v>15</v>
      </c>
      <c r="H8" s="68" t="n">
        <f aca="false">F9</f>
        <v>74.1</v>
      </c>
      <c r="I8" s="69"/>
      <c r="J8" s="70"/>
      <c r="L8" s="15"/>
    </row>
    <row r="9" s="10" customFormat="true" ht="12.75" hidden="false" customHeight="false" outlineLevel="0" collapsed="false">
      <c r="A9" s="61"/>
      <c r="B9" s="62"/>
      <c r="C9" s="71"/>
      <c r="D9" s="72"/>
      <c r="E9" s="73" t="s">
        <v>18</v>
      </c>
      <c r="F9" s="66" t="n">
        <v>74.1</v>
      </c>
      <c r="G9" s="74"/>
      <c r="H9" s="68"/>
      <c r="I9" s="69"/>
      <c r="J9" s="70"/>
      <c r="L9" s="15"/>
    </row>
    <row r="10" s="10" customFormat="true" ht="12.75" hidden="false" customHeight="false" outlineLevel="0" collapsed="false">
      <c r="A10" s="75" t="n">
        <f aca="false">MAX(A$2:A9)+1</f>
        <v>2</v>
      </c>
      <c r="B10" s="76"/>
      <c r="C10" s="77" t="s">
        <v>19</v>
      </c>
      <c r="D10" s="77"/>
      <c r="E10" s="78" t="s">
        <v>20</v>
      </c>
      <c r="F10" s="79"/>
      <c r="G10" s="80" t="s">
        <v>21</v>
      </c>
      <c r="H10" s="81" t="n">
        <f aca="false">SUM(H11:H11)</f>
        <v>66.69</v>
      </c>
      <c r="I10" s="14"/>
      <c r="J10" s="70"/>
      <c r="L10" s="15"/>
    </row>
    <row r="11" s="10" customFormat="true" ht="25.5" hidden="false" customHeight="false" outlineLevel="0" collapsed="false">
      <c r="A11" s="61"/>
      <c r="B11" s="82"/>
      <c r="C11" s="64"/>
      <c r="D11" s="83" t="s">
        <v>22</v>
      </c>
      <c r="E11" s="84" t="s">
        <v>23</v>
      </c>
      <c r="F11" s="85"/>
      <c r="G11" s="86" t="s">
        <v>21</v>
      </c>
      <c r="H11" s="87" t="n">
        <f aca="false">F12</f>
        <v>66.69</v>
      </c>
      <c r="I11" s="69"/>
      <c r="J11" s="70"/>
      <c r="L11" s="15"/>
    </row>
    <row r="12" s="46" customFormat="true" ht="12.75" hidden="false" customHeight="false" outlineLevel="0" collapsed="false">
      <c r="A12" s="38"/>
      <c r="B12" s="88"/>
      <c r="C12" s="89"/>
      <c r="D12" s="90"/>
      <c r="E12" s="91" t="s">
        <v>24</v>
      </c>
      <c r="F12" s="43" t="n">
        <v>66.69</v>
      </c>
      <c r="G12" s="44"/>
      <c r="H12" s="45"/>
      <c r="I12" s="14"/>
      <c r="J12" s="70"/>
      <c r="L12" s="47"/>
    </row>
    <row r="13" s="10" customFormat="true" ht="12.75" hidden="false" customHeight="false" outlineLevel="0" collapsed="false">
      <c r="A13" s="75" t="n">
        <f aca="false">MAX(A$2:A12)+1</f>
        <v>3</v>
      </c>
      <c r="B13" s="92"/>
      <c r="C13" s="77" t="s">
        <v>25</v>
      </c>
      <c r="D13" s="77"/>
      <c r="E13" s="78" t="s">
        <v>26</v>
      </c>
      <c r="F13" s="79"/>
      <c r="G13" s="80" t="s">
        <v>21</v>
      </c>
      <c r="H13" s="55" t="n">
        <f aca="false">SUM(H14:H14)</f>
        <v>66.69</v>
      </c>
      <c r="I13" s="4"/>
      <c r="J13" s="70"/>
      <c r="K13" s="1"/>
      <c r="L13" s="15"/>
    </row>
    <row r="14" s="10" customFormat="true" ht="25.5" hidden="false" customHeight="false" outlineLevel="0" collapsed="false">
      <c r="A14" s="93"/>
      <c r="B14" s="94"/>
      <c r="C14" s="64"/>
      <c r="D14" s="83" t="s">
        <v>27</v>
      </c>
      <c r="E14" s="84" t="s">
        <v>28</v>
      </c>
      <c r="F14" s="85"/>
      <c r="G14" s="86" t="s">
        <v>21</v>
      </c>
      <c r="H14" s="68" t="n">
        <f aca="false">F15</f>
        <v>66.69</v>
      </c>
      <c r="I14" s="69"/>
      <c r="J14" s="70"/>
      <c r="K14" s="1"/>
      <c r="L14" s="15"/>
    </row>
    <row r="15" s="10" customFormat="true" ht="12.75" hidden="false" customHeight="false" outlineLevel="0" collapsed="false">
      <c r="A15" s="93"/>
      <c r="B15" s="95"/>
      <c r="C15" s="64"/>
      <c r="D15" s="96"/>
      <c r="E15" s="91" t="s">
        <v>24</v>
      </c>
      <c r="F15" s="97" t="n">
        <v>66.69</v>
      </c>
      <c r="G15" s="98"/>
      <c r="H15" s="68"/>
      <c r="I15" s="4"/>
      <c r="J15" s="70"/>
      <c r="K15" s="1"/>
      <c r="L15" s="15"/>
    </row>
    <row r="16" s="10" customFormat="true" ht="12.75" hidden="false" customHeight="false" outlineLevel="0" collapsed="false">
      <c r="A16" s="93"/>
      <c r="B16" s="95"/>
      <c r="C16" s="64"/>
      <c r="D16" s="96"/>
      <c r="E16" s="91" t="s">
        <v>29</v>
      </c>
      <c r="F16" s="97"/>
      <c r="G16" s="98"/>
      <c r="H16" s="68"/>
      <c r="I16" s="4"/>
      <c r="J16" s="70"/>
      <c r="K16" s="1"/>
      <c r="L16" s="15"/>
    </row>
    <row r="17" s="10" customFormat="true" ht="25.5" hidden="false" customHeight="false" outlineLevel="0" collapsed="false">
      <c r="A17" s="75" t="n">
        <f aca="false">MAX(A$2:A16)+1</f>
        <v>4</v>
      </c>
      <c r="B17" s="99"/>
      <c r="C17" s="77" t="s">
        <v>30</v>
      </c>
      <c r="D17" s="77"/>
      <c r="E17" s="78" t="s">
        <v>31</v>
      </c>
      <c r="F17" s="79"/>
      <c r="G17" s="80" t="s">
        <v>15</v>
      </c>
      <c r="H17" s="100" t="n">
        <f aca="false">SUM(H18:H18)</f>
        <v>74.1</v>
      </c>
      <c r="I17" s="69"/>
      <c r="J17" s="70"/>
      <c r="K17" s="101"/>
      <c r="L17" s="15"/>
    </row>
    <row r="18" s="10" customFormat="true" ht="25.5" hidden="false" customHeight="false" outlineLevel="0" collapsed="false">
      <c r="A18" s="61"/>
      <c r="B18" s="99"/>
      <c r="C18" s="102"/>
      <c r="D18" s="83" t="s">
        <v>32</v>
      </c>
      <c r="E18" s="84" t="s">
        <v>33</v>
      </c>
      <c r="F18" s="85"/>
      <c r="G18" s="86" t="s">
        <v>15</v>
      </c>
      <c r="H18" s="103" t="n">
        <f aca="false">F19</f>
        <v>74.1</v>
      </c>
      <c r="I18" s="69"/>
      <c r="J18" s="70"/>
      <c r="K18" s="101"/>
      <c r="L18" s="15"/>
    </row>
    <row r="19" s="10" customFormat="true" ht="12.75" hidden="false" customHeight="false" outlineLevel="0" collapsed="false">
      <c r="A19" s="61"/>
      <c r="B19" s="99"/>
      <c r="C19" s="102"/>
      <c r="D19" s="104"/>
      <c r="E19" s="91" t="s">
        <v>18</v>
      </c>
      <c r="F19" s="105" t="n">
        <v>74.1</v>
      </c>
      <c r="G19" s="106"/>
      <c r="H19" s="103"/>
      <c r="I19" s="69"/>
      <c r="J19" s="70"/>
      <c r="K19" s="101"/>
      <c r="L19" s="15"/>
    </row>
    <row r="20" s="10" customFormat="true" ht="12.75" hidden="false" customHeight="false" outlineLevel="0" collapsed="false">
      <c r="A20" s="61"/>
      <c r="B20" s="99"/>
      <c r="C20" s="102"/>
      <c r="D20" s="104"/>
      <c r="E20" s="91"/>
      <c r="F20" s="105"/>
      <c r="G20" s="106"/>
      <c r="H20" s="103"/>
      <c r="I20" s="69"/>
      <c r="J20" s="70"/>
      <c r="K20" s="101"/>
      <c r="L20" s="15"/>
    </row>
    <row r="21" s="10" customFormat="true" ht="30" hidden="false" customHeight="false" outlineLevel="0" collapsed="false">
      <c r="A21" s="61"/>
      <c r="B21" s="39" t="s">
        <v>34</v>
      </c>
      <c r="C21" s="40"/>
      <c r="D21" s="41"/>
      <c r="E21" s="42" t="s">
        <v>35</v>
      </c>
      <c r="F21" s="105"/>
      <c r="G21" s="106"/>
      <c r="H21" s="103"/>
      <c r="I21" s="69"/>
      <c r="J21" s="70"/>
      <c r="K21" s="101"/>
      <c r="L21" s="15"/>
    </row>
    <row r="22" s="10" customFormat="true" ht="25.5" hidden="false" customHeight="false" outlineLevel="0" collapsed="false">
      <c r="A22" s="75" t="n">
        <f aca="false">MAX(A$2:A21)+1</f>
        <v>5</v>
      </c>
      <c r="B22" s="99"/>
      <c r="C22" s="50" t="s">
        <v>36</v>
      </c>
      <c r="D22" s="50"/>
      <c r="E22" s="52" t="s">
        <v>37</v>
      </c>
      <c r="F22" s="107"/>
      <c r="G22" s="108" t="s">
        <v>21</v>
      </c>
      <c r="H22" s="100" t="n">
        <f aca="false">SUM(H23:H23)</f>
        <v>1.392</v>
      </c>
      <c r="I22" s="69"/>
      <c r="J22" s="70"/>
      <c r="K22" s="101"/>
      <c r="L22" s="15"/>
    </row>
    <row r="23" s="10" customFormat="true" ht="25.5" hidden="false" customHeight="false" outlineLevel="0" collapsed="false">
      <c r="A23" s="61"/>
      <c r="B23" s="99"/>
      <c r="C23" s="102"/>
      <c r="D23" s="109" t="s">
        <v>38</v>
      </c>
      <c r="E23" s="110" t="s">
        <v>39</v>
      </c>
      <c r="F23" s="111"/>
      <c r="G23" s="112" t="s">
        <v>21</v>
      </c>
      <c r="H23" s="103" t="n">
        <f aca="false">F24</f>
        <v>1.392</v>
      </c>
      <c r="I23" s="69"/>
      <c r="J23" s="70"/>
      <c r="K23" s="101"/>
      <c r="L23" s="15"/>
    </row>
    <row r="24" s="10" customFormat="true" ht="12.75" hidden="false" customHeight="false" outlineLevel="0" collapsed="false">
      <c r="A24" s="61"/>
      <c r="B24" s="99"/>
      <c r="C24" s="102"/>
      <c r="D24" s="104"/>
      <c r="E24" s="91" t="s">
        <v>40</v>
      </c>
      <c r="F24" s="105" t="n">
        <v>1.392</v>
      </c>
      <c r="G24" s="106"/>
      <c r="H24" s="103"/>
      <c r="I24" s="69"/>
      <c r="J24" s="70"/>
      <c r="K24" s="101"/>
      <c r="L24" s="15"/>
    </row>
    <row r="25" s="10" customFormat="true" ht="38.25" hidden="false" customHeight="false" outlineLevel="0" collapsed="false">
      <c r="A25" s="75" t="n">
        <f aca="false">MAX(A$2:A24)+1</f>
        <v>6</v>
      </c>
      <c r="B25" s="99"/>
      <c r="C25" s="77" t="s">
        <v>41</v>
      </c>
      <c r="D25" s="77"/>
      <c r="E25" s="78" t="s">
        <v>42</v>
      </c>
      <c r="F25" s="79"/>
      <c r="G25" s="80" t="s">
        <v>15</v>
      </c>
      <c r="H25" s="100" t="n">
        <f aca="false">SUM(H26:H26)</f>
        <v>114</v>
      </c>
      <c r="I25" s="69"/>
      <c r="J25" s="70"/>
      <c r="K25" s="101"/>
      <c r="L25" s="15"/>
    </row>
    <row r="26" s="10" customFormat="true" ht="25.5" hidden="false" customHeight="false" outlineLevel="0" collapsed="false">
      <c r="A26" s="61"/>
      <c r="B26" s="99"/>
      <c r="C26" s="102"/>
      <c r="D26" s="83" t="s">
        <v>43</v>
      </c>
      <c r="E26" s="84" t="s">
        <v>44</v>
      </c>
      <c r="F26" s="105"/>
      <c r="G26" s="86" t="s">
        <v>15</v>
      </c>
      <c r="H26" s="103" t="n">
        <f aca="false">F27</f>
        <v>114</v>
      </c>
      <c r="I26" s="69"/>
      <c r="J26" s="70"/>
      <c r="K26" s="101"/>
      <c r="L26" s="15"/>
    </row>
    <row r="27" s="10" customFormat="true" ht="12.75" hidden="false" customHeight="false" outlineLevel="0" collapsed="false">
      <c r="A27" s="61"/>
      <c r="B27" s="99"/>
      <c r="C27" s="102"/>
      <c r="D27" s="104"/>
      <c r="E27" s="91" t="s">
        <v>45</v>
      </c>
      <c r="F27" s="105" t="n">
        <v>114</v>
      </c>
      <c r="G27" s="106"/>
      <c r="H27" s="103"/>
      <c r="I27" s="69"/>
      <c r="J27" s="70"/>
      <c r="K27" s="101"/>
      <c r="L27" s="15"/>
    </row>
    <row r="28" s="10" customFormat="true" ht="12.75" hidden="false" customHeight="false" outlineLevel="0" collapsed="false">
      <c r="A28" s="61"/>
      <c r="B28" s="99"/>
      <c r="C28" s="102"/>
      <c r="D28" s="104"/>
      <c r="E28" s="91"/>
      <c r="F28" s="105"/>
      <c r="G28" s="106"/>
      <c r="H28" s="103"/>
      <c r="I28" s="69"/>
      <c r="J28" s="70"/>
      <c r="K28" s="101"/>
      <c r="L28" s="15"/>
    </row>
    <row r="29" s="10" customFormat="true" ht="30" hidden="false" customHeight="false" outlineLevel="0" collapsed="false">
      <c r="A29" s="61"/>
      <c r="B29" s="39" t="s">
        <v>46</v>
      </c>
      <c r="C29" s="42"/>
      <c r="D29" s="113"/>
      <c r="E29" s="42" t="s">
        <v>47</v>
      </c>
      <c r="F29" s="105"/>
      <c r="G29" s="106"/>
      <c r="H29" s="103"/>
      <c r="I29" s="69"/>
      <c r="J29" s="70"/>
      <c r="K29" s="101"/>
      <c r="L29" s="15"/>
    </row>
    <row r="30" s="10" customFormat="true" ht="25.5" hidden="false" customHeight="false" outlineLevel="0" collapsed="false">
      <c r="A30" s="75" t="n">
        <f aca="false">MAX(A$2:A29)+1</f>
        <v>7</v>
      </c>
      <c r="B30" s="99"/>
      <c r="C30" s="114" t="n">
        <v>92020102</v>
      </c>
      <c r="D30" s="115"/>
      <c r="E30" s="52" t="s">
        <v>48</v>
      </c>
      <c r="F30" s="52"/>
      <c r="G30" s="108" t="s">
        <v>49</v>
      </c>
      <c r="H30" s="100" t="n">
        <f aca="false">SUM(H31:H31)</f>
        <v>456</v>
      </c>
      <c r="I30" s="69"/>
      <c r="J30" s="70"/>
      <c r="K30" s="101"/>
      <c r="L30" s="15"/>
    </row>
    <row r="31" s="10" customFormat="true" ht="25.5" hidden="false" customHeight="false" outlineLevel="0" collapsed="false">
      <c r="A31" s="61"/>
      <c r="B31" s="99"/>
      <c r="C31" s="102"/>
      <c r="D31" s="109" t="n">
        <v>9202010205</v>
      </c>
      <c r="E31" s="65" t="s">
        <v>50</v>
      </c>
      <c r="F31" s="65"/>
      <c r="G31" s="112" t="s">
        <v>49</v>
      </c>
      <c r="H31" s="103" t="n">
        <f aca="false">SUM(F32:F36)</f>
        <v>456</v>
      </c>
      <c r="I31" s="69"/>
      <c r="J31" s="70"/>
      <c r="K31" s="101"/>
      <c r="L31" s="15"/>
    </row>
    <row r="32" s="10" customFormat="true" ht="12.75" hidden="false" customHeight="false" outlineLevel="0" collapsed="false">
      <c r="A32" s="61"/>
      <c r="B32" s="99"/>
      <c r="C32" s="102"/>
      <c r="D32" s="104"/>
      <c r="E32" s="91" t="s">
        <v>51</v>
      </c>
      <c r="F32" s="105" t="n">
        <v>114</v>
      </c>
      <c r="G32" s="106"/>
      <c r="H32" s="103"/>
      <c r="I32" s="69"/>
      <c r="J32" s="70"/>
      <c r="K32" s="101"/>
      <c r="L32" s="15"/>
    </row>
    <row r="33" s="10" customFormat="true" ht="12.75" hidden="false" customHeight="false" outlineLevel="0" collapsed="false">
      <c r="A33" s="61"/>
      <c r="B33" s="99"/>
      <c r="C33" s="102"/>
      <c r="D33" s="104"/>
      <c r="E33" s="91" t="s">
        <v>52</v>
      </c>
      <c r="F33" s="105" t="n">
        <v>57</v>
      </c>
      <c r="G33" s="106"/>
      <c r="H33" s="103"/>
      <c r="I33" s="69"/>
      <c r="J33" s="70"/>
      <c r="K33" s="101"/>
      <c r="L33" s="15"/>
    </row>
    <row r="34" s="10" customFormat="true" ht="12.75" hidden="false" customHeight="false" outlineLevel="0" collapsed="false">
      <c r="A34" s="61"/>
      <c r="B34" s="99"/>
      <c r="C34" s="102"/>
      <c r="D34" s="104"/>
      <c r="E34" s="91" t="s">
        <v>53</v>
      </c>
      <c r="F34" s="105" t="n">
        <v>57</v>
      </c>
      <c r="G34" s="106"/>
      <c r="H34" s="103"/>
      <c r="I34" s="69"/>
      <c r="J34" s="70"/>
      <c r="K34" s="101"/>
      <c r="L34" s="15"/>
    </row>
    <row r="35" s="10" customFormat="true" ht="12.75" hidden="false" customHeight="false" outlineLevel="0" collapsed="false">
      <c r="A35" s="61"/>
      <c r="B35" s="99"/>
      <c r="C35" s="102"/>
      <c r="D35" s="104"/>
      <c r="E35" s="91" t="s">
        <v>54</v>
      </c>
      <c r="F35" s="105" t="n">
        <v>57</v>
      </c>
      <c r="G35" s="106"/>
      <c r="H35" s="103"/>
      <c r="I35" s="69"/>
      <c r="J35" s="70"/>
      <c r="K35" s="101"/>
      <c r="L35" s="15"/>
    </row>
    <row r="36" s="10" customFormat="true" ht="12.75" hidden="false" customHeight="false" outlineLevel="0" collapsed="false">
      <c r="A36" s="61"/>
      <c r="B36" s="99"/>
      <c r="C36" s="102"/>
      <c r="D36" s="104"/>
      <c r="E36" s="91" t="s">
        <v>55</v>
      </c>
      <c r="F36" s="105" t="n">
        <v>171</v>
      </c>
      <c r="G36" s="106"/>
      <c r="H36" s="103"/>
      <c r="I36" s="69"/>
      <c r="J36" s="70"/>
      <c r="K36" s="101"/>
      <c r="L36" s="15"/>
    </row>
    <row r="37" s="10" customFormat="true" ht="12.75" hidden="false" customHeight="false" outlineLevel="0" collapsed="false">
      <c r="A37" s="61"/>
      <c r="B37" s="99"/>
      <c r="C37" s="102"/>
      <c r="D37" s="104"/>
      <c r="E37" s="91" t="s">
        <v>56</v>
      </c>
      <c r="F37" s="105"/>
      <c r="G37" s="106"/>
      <c r="H37" s="103"/>
      <c r="I37" s="69"/>
      <c r="J37" s="70"/>
      <c r="K37" s="101"/>
      <c r="L37" s="15"/>
    </row>
    <row r="38" s="10" customFormat="true" ht="25.5" hidden="false" customHeight="false" outlineLevel="0" collapsed="false">
      <c r="A38" s="75" t="n">
        <f aca="false">MAX(A$2:A37)+1</f>
        <v>8</v>
      </c>
      <c r="B38" s="99"/>
      <c r="C38" s="116" t="n">
        <v>92020401</v>
      </c>
      <c r="D38" s="117"/>
      <c r="E38" s="78" t="s">
        <v>57</v>
      </c>
      <c r="F38" s="79"/>
      <c r="G38" s="80" t="s">
        <v>49</v>
      </c>
      <c r="H38" s="100" t="n">
        <f aca="false">SUM(H39:H39)</f>
        <v>171</v>
      </c>
      <c r="I38" s="69"/>
      <c r="J38" s="70"/>
      <c r="K38" s="101"/>
      <c r="L38" s="15"/>
    </row>
    <row r="39" s="10" customFormat="true" ht="25.5" hidden="false" customHeight="false" outlineLevel="0" collapsed="false">
      <c r="A39" s="61"/>
      <c r="B39" s="99"/>
      <c r="C39" s="102"/>
      <c r="D39" s="118" t="n">
        <v>9202040101</v>
      </c>
      <c r="E39" s="84" t="s">
        <v>58</v>
      </c>
      <c r="F39" s="85"/>
      <c r="G39" s="86" t="s">
        <v>49</v>
      </c>
      <c r="H39" s="103" t="n">
        <f aca="false">SUM(F40)</f>
        <v>171</v>
      </c>
      <c r="I39" s="69"/>
      <c r="J39" s="70"/>
      <c r="K39" s="101"/>
      <c r="L39" s="15"/>
    </row>
    <row r="40" s="10" customFormat="true" ht="12.75" hidden="false" customHeight="false" outlineLevel="0" collapsed="false">
      <c r="A40" s="61"/>
      <c r="B40" s="99"/>
      <c r="C40" s="102"/>
      <c r="D40" s="104"/>
      <c r="E40" s="91" t="s">
        <v>59</v>
      </c>
      <c r="F40" s="105" t="n">
        <v>171</v>
      </c>
      <c r="G40" s="106"/>
      <c r="H40" s="103"/>
      <c r="I40" s="69"/>
      <c r="J40" s="70"/>
      <c r="K40" s="101"/>
      <c r="L40" s="15"/>
    </row>
    <row r="41" s="10" customFormat="true" ht="12.75" hidden="false" customHeight="false" outlineLevel="0" collapsed="false">
      <c r="A41" s="61"/>
      <c r="B41" s="99"/>
      <c r="C41" s="102"/>
      <c r="D41" s="104"/>
      <c r="E41" s="91" t="s">
        <v>60</v>
      </c>
      <c r="F41" s="105"/>
      <c r="G41" s="106"/>
      <c r="H41" s="103"/>
      <c r="I41" s="69"/>
      <c r="J41" s="70"/>
      <c r="K41" s="101"/>
      <c r="L41" s="15"/>
    </row>
    <row r="42" s="10" customFormat="true" ht="25.5" hidden="false" customHeight="false" outlineLevel="0" collapsed="false">
      <c r="A42" s="75" t="n">
        <f aca="false">MAX(A$2:A41)+1</f>
        <v>9</v>
      </c>
      <c r="B42" s="99"/>
      <c r="C42" s="116" t="n">
        <v>92020403</v>
      </c>
      <c r="D42" s="117"/>
      <c r="E42" s="78" t="s">
        <v>61</v>
      </c>
      <c r="F42" s="79"/>
      <c r="G42" s="80" t="s">
        <v>49</v>
      </c>
      <c r="H42" s="100" t="n">
        <f aca="false">SUM(H43:H43)</f>
        <v>57</v>
      </c>
      <c r="I42" s="69"/>
      <c r="J42" s="70"/>
      <c r="K42" s="101"/>
      <c r="L42" s="15"/>
    </row>
    <row r="43" s="10" customFormat="true" ht="25.5" hidden="false" customHeight="false" outlineLevel="0" collapsed="false">
      <c r="A43" s="61"/>
      <c r="B43" s="99"/>
      <c r="C43" s="102"/>
      <c r="D43" s="118" t="n">
        <v>9202040302</v>
      </c>
      <c r="E43" s="84" t="s">
        <v>62</v>
      </c>
      <c r="F43" s="85"/>
      <c r="G43" s="86" t="s">
        <v>49</v>
      </c>
      <c r="H43" s="103" t="n">
        <f aca="false">SUM(F44)</f>
        <v>57</v>
      </c>
      <c r="I43" s="69"/>
      <c r="J43" s="70"/>
      <c r="K43" s="101"/>
      <c r="L43" s="15"/>
    </row>
    <row r="44" s="10" customFormat="true" ht="12.75" hidden="false" customHeight="false" outlineLevel="0" collapsed="false">
      <c r="A44" s="61"/>
      <c r="B44" s="99"/>
      <c r="C44" s="102"/>
      <c r="D44" s="104"/>
      <c r="E44" s="91" t="s">
        <v>63</v>
      </c>
      <c r="F44" s="105" t="n">
        <v>57</v>
      </c>
      <c r="G44" s="106"/>
      <c r="H44" s="103"/>
      <c r="I44" s="69"/>
      <c r="J44" s="70"/>
      <c r="K44" s="101"/>
      <c r="L44" s="15"/>
    </row>
    <row r="45" s="10" customFormat="true" ht="12.75" hidden="false" customHeight="false" outlineLevel="0" collapsed="false">
      <c r="A45" s="61"/>
      <c r="B45" s="99"/>
      <c r="C45" s="102"/>
      <c r="D45" s="104"/>
      <c r="E45" s="91" t="s">
        <v>64</v>
      </c>
      <c r="F45" s="105"/>
      <c r="G45" s="106"/>
      <c r="H45" s="103"/>
      <c r="I45" s="69"/>
      <c r="J45" s="70"/>
      <c r="K45" s="101"/>
      <c r="L45" s="15"/>
    </row>
    <row r="46" s="10" customFormat="true" ht="25.5" hidden="false" customHeight="false" outlineLevel="0" collapsed="false">
      <c r="A46" s="75" t="n">
        <f aca="false">MAX(A$2:A45)+1</f>
        <v>10</v>
      </c>
      <c r="B46" s="99"/>
      <c r="C46" s="116" t="n">
        <v>92022501</v>
      </c>
      <c r="D46" s="117"/>
      <c r="E46" s="78" t="s">
        <v>65</v>
      </c>
      <c r="F46" s="79"/>
      <c r="G46" s="80" t="s">
        <v>66</v>
      </c>
      <c r="H46" s="100" t="n">
        <f aca="false">SUM(H47:H47)</f>
        <v>16</v>
      </c>
      <c r="I46" s="69"/>
      <c r="J46" s="70"/>
      <c r="K46" s="101"/>
      <c r="L46" s="15"/>
    </row>
    <row r="47" s="10" customFormat="true" ht="25.5" hidden="false" customHeight="false" outlineLevel="0" collapsed="false">
      <c r="A47" s="61"/>
      <c r="B47" s="99"/>
      <c r="C47" s="102"/>
      <c r="D47" s="118" t="n">
        <v>9202250102</v>
      </c>
      <c r="E47" s="84" t="s">
        <v>67</v>
      </c>
      <c r="F47" s="85"/>
      <c r="G47" s="86" t="s">
        <v>66</v>
      </c>
      <c r="H47" s="103" t="n">
        <f aca="false">SUM(F48)</f>
        <v>16</v>
      </c>
      <c r="I47" s="69"/>
      <c r="J47" s="70"/>
      <c r="K47" s="101"/>
      <c r="L47" s="15"/>
    </row>
    <row r="48" s="10" customFormat="true" ht="12.75" hidden="false" customHeight="false" outlineLevel="0" collapsed="false">
      <c r="A48" s="61"/>
      <c r="B48" s="99"/>
      <c r="C48" s="102"/>
      <c r="D48" s="104"/>
      <c r="E48" s="91" t="s">
        <v>68</v>
      </c>
      <c r="F48" s="105" t="n">
        <v>16</v>
      </c>
      <c r="G48" s="106"/>
      <c r="H48" s="103"/>
      <c r="I48" s="69"/>
      <c r="J48" s="70"/>
      <c r="K48" s="101"/>
      <c r="L48" s="15"/>
    </row>
    <row r="49" s="10" customFormat="true" ht="25.5" hidden="false" customHeight="false" outlineLevel="0" collapsed="false">
      <c r="A49" s="75" t="n">
        <f aca="false">MAX(A$2:A48)+1</f>
        <v>11</v>
      </c>
      <c r="B49" s="99"/>
      <c r="C49" s="116" t="n">
        <v>92031801</v>
      </c>
      <c r="D49" s="117"/>
      <c r="E49" s="78" t="s">
        <v>69</v>
      </c>
      <c r="F49" s="79"/>
      <c r="G49" s="80" t="s">
        <v>66</v>
      </c>
      <c r="H49" s="100" t="n">
        <f aca="false">SUM(H50:H50)</f>
        <v>6</v>
      </c>
      <c r="I49" s="69"/>
      <c r="J49" s="70"/>
      <c r="K49" s="101"/>
      <c r="L49" s="15"/>
    </row>
    <row r="50" s="10" customFormat="true" ht="25.5" hidden="false" customHeight="false" outlineLevel="0" collapsed="false">
      <c r="A50" s="61"/>
      <c r="B50" s="99"/>
      <c r="C50" s="102"/>
      <c r="D50" s="118" t="n">
        <v>9203180111</v>
      </c>
      <c r="E50" s="84" t="s">
        <v>70</v>
      </c>
      <c r="F50" s="85"/>
      <c r="G50" s="86" t="s">
        <v>66</v>
      </c>
      <c r="H50" s="103" t="n">
        <f aca="false">SUM(F51)</f>
        <v>6</v>
      </c>
      <c r="I50" s="69"/>
      <c r="J50" s="70"/>
      <c r="K50" s="101"/>
      <c r="L50" s="15"/>
    </row>
    <row r="51" s="10" customFormat="true" ht="12.75" hidden="false" customHeight="false" outlineLevel="0" collapsed="false">
      <c r="A51" s="61"/>
      <c r="B51" s="99"/>
      <c r="C51" s="102"/>
      <c r="D51" s="104"/>
      <c r="E51" s="91" t="s">
        <v>71</v>
      </c>
      <c r="F51" s="105" t="n">
        <v>6</v>
      </c>
      <c r="G51" s="106"/>
      <c r="H51" s="103"/>
      <c r="I51" s="69"/>
      <c r="J51" s="70"/>
      <c r="K51" s="101"/>
      <c r="L51" s="15"/>
    </row>
    <row r="52" s="10" customFormat="true" ht="12.75" hidden="false" customHeight="false" outlineLevel="0" collapsed="false">
      <c r="A52" s="61"/>
      <c r="B52" s="99"/>
      <c r="C52" s="102"/>
      <c r="D52" s="104"/>
      <c r="E52" s="91"/>
      <c r="F52" s="105"/>
      <c r="G52" s="106"/>
      <c r="H52" s="103"/>
      <c r="I52" s="69"/>
      <c r="J52" s="70"/>
      <c r="K52" s="101"/>
      <c r="L52" s="15"/>
    </row>
    <row r="53" s="10" customFormat="true" ht="15" hidden="false" customHeight="false" outlineLevel="0" collapsed="false">
      <c r="A53" s="61"/>
      <c r="B53" s="39" t="s">
        <v>72</v>
      </c>
      <c r="C53" s="42"/>
      <c r="D53" s="113"/>
      <c r="E53" s="42" t="s">
        <v>73</v>
      </c>
      <c r="F53" s="105"/>
      <c r="G53" s="106"/>
      <c r="H53" s="103"/>
      <c r="I53" s="69"/>
      <c r="J53" s="70"/>
      <c r="K53" s="101"/>
      <c r="L53" s="15"/>
    </row>
    <row r="54" s="10" customFormat="true" ht="25.5" hidden="false" customHeight="false" outlineLevel="0" collapsed="false">
      <c r="A54" s="75" t="n">
        <f aca="false">MAX(A$2:A53)+1</f>
        <v>12</v>
      </c>
      <c r="B54" s="99"/>
      <c r="C54" s="77" t="s">
        <v>74</v>
      </c>
      <c r="D54" s="77"/>
      <c r="E54" s="78" t="s">
        <v>75</v>
      </c>
      <c r="F54" s="79"/>
      <c r="G54" s="80" t="s">
        <v>66</v>
      </c>
      <c r="H54" s="100" t="n">
        <f aca="false">SUM(H55:H55)</f>
        <v>17</v>
      </c>
      <c r="I54" s="69"/>
      <c r="J54" s="70"/>
      <c r="K54" s="101"/>
      <c r="L54" s="15"/>
    </row>
    <row r="55" s="10" customFormat="true" ht="38.25" hidden="false" customHeight="false" outlineLevel="0" collapsed="false">
      <c r="A55" s="61"/>
      <c r="B55" s="99"/>
      <c r="C55" s="102"/>
      <c r="D55" s="83" t="s">
        <v>76</v>
      </c>
      <c r="E55" s="84" t="s">
        <v>77</v>
      </c>
      <c r="F55" s="85"/>
      <c r="G55" s="86" t="s">
        <v>66</v>
      </c>
      <c r="H55" s="103" t="n">
        <f aca="false">SUM(F56,F57,F58)</f>
        <v>17</v>
      </c>
      <c r="I55" s="69"/>
      <c r="J55" s="70"/>
      <c r="K55" s="101"/>
      <c r="L55" s="15"/>
    </row>
    <row r="56" s="10" customFormat="true" ht="38.25" hidden="false" customHeight="false" outlineLevel="0" collapsed="false">
      <c r="A56" s="61"/>
      <c r="B56" s="99"/>
      <c r="C56" s="102"/>
      <c r="D56" s="96"/>
      <c r="E56" s="91" t="s">
        <v>78</v>
      </c>
      <c r="F56" s="105" t="n">
        <v>5</v>
      </c>
      <c r="G56" s="86"/>
      <c r="H56" s="103"/>
      <c r="I56" s="69"/>
      <c r="J56" s="70"/>
      <c r="K56" s="101"/>
      <c r="L56" s="15"/>
    </row>
    <row r="57" s="10" customFormat="true" ht="25.5" hidden="false" customHeight="false" outlineLevel="0" collapsed="false">
      <c r="A57" s="61"/>
      <c r="B57" s="99"/>
      <c r="C57" s="102"/>
      <c r="D57" s="104"/>
      <c r="E57" s="91" t="s">
        <v>79</v>
      </c>
      <c r="F57" s="105" t="n">
        <v>8</v>
      </c>
      <c r="G57" s="106"/>
      <c r="H57" s="103"/>
      <c r="I57" s="69"/>
      <c r="J57" s="70"/>
      <c r="K57" s="101"/>
      <c r="L57" s="15"/>
    </row>
    <row r="58" s="10" customFormat="true" ht="25.5" hidden="false" customHeight="false" outlineLevel="0" collapsed="false">
      <c r="A58" s="61"/>
      <c r="B58" s="99"/>
      <c r="C58" s="102"/>
      <c r="D58" s="104"/>
      <c r="E58" s="91" t="s">
        <v>80</v>
      </c>
      <c r="F58" s="105" t="n">
        <v>4</v>
      </c>
      <c r="G58" s="106"/>
      <c r="H58" s="103"/>
      <c r="I58" s="69"/>
      <c r="J58" s="70"/>
      <c r="K58" s="101"/>
      <c r="L58" s="15"/>
    </row>
    <row r="59" s="10" customFormat="true" ht="25.5" hidden="false" customHeight="false" outlineLevel="0" collapsed="false">
      <c r="A59" s="75" t="n">
        <f aca="false">MAX(A$2:A58)+1</f>
        <v>13</v>
      </c>
      <c r="B59" s="99"/>
      <c r="C59" s="119" t="s">
        <v>81</v>
      </c>
      <c r="D59" s="77"/>
      <c r="E59" s="78" t="s">
        <v>82</v>
      </c>
      <c r="F59" s="79"/>
      <c r="G59" s="120" t="s">
        <v>83</v>
      </c>
      <c r="H59" s="100" t="n">
        <f aca="false">H60</f>
        <v>24</v>
      </c>
      <c r="I59" s="69"/>
      <c r="J59" s="70"/>
      <c r="K59" s="101"/>
      <c r="L59" s="15"/>
    </row>
    <row r="60" s="10" customFormat="true" ht="25.5" hidden="false" customHeight="false" outlineLevel="0" collapsed="false">
      <c r="A60" s="75"/>
      <c r="B60" s="99"/>
      <c r="C60" s="119"/>
      <c r="D60" s="83" t="s">
        <v>81</v>
      </c>
      <c r="E60" s="84" t="s">
        <v>82</v>
      </c>
      <c r="F60" s="79"/>
      <c r="G60" s="106" t="s">
        <v>83</v>
      </c>
      <c r="H60" s="103" t="n">
        <f aca="false">F62</f>
        <v>24</v>
      </c>
      <c r="I60" s="69"/>
      <c r="J60" s="70"/>
      <c r="K60" s="101"/>
      <c r="L60" s="15"/>
    </row>
    <row r="61" s="10" customFormat="true" ht="12.75" hidden="false" customHeight="false" outlineLevel="0" collapsed="false">
      <c r="A61" s="61"/>
      <c r="B61" s="99"/>
      <c r="C61" s="102"/>
      <c r="D61" s="83"/>
      <c r="E61" s="84" t="s">
        <v>84</v>
      </c>
      <c r="F61" s="85"/>
      <c r="G61" s="106"/>
      <c r="H61" s="103"/>
      <c r="I61" s="69"/>
      <c r="J61" s="70"/>
      <c r="K61" s="101"/>
      <c r="L61" s="15"/>
    </row>
    <row r="62" s="10" customFormat="true" ht="12.75" hidden="false" customHeight="false" outlineLevel="0" collapsed="false">
      <c r="A62" s="61"/>
      <c r="B62" s="99"/>
      <c r="C62" s="102"/>
      <c r="D62" s="121"/>
      <c r="E62" s="122" t="s">
        <v>85</v>
      </c>
      <c r="F62" s="105" t="n">
        <v>24</v>
      </c>
      <c r="G62" s="106"/>
      <c r="H62" s="103"/>
      <c r="I62" s="69"/>
      <c r="J62" s="123"/>
      <c r="K62" s="101"/>
      <c r="L62" s="15"/>
    </row>
    <row r="63" customFormat="false" ht="13.5" hidden="false" customHeight="false" outlineLevel="0" collapsed="false">
      <c r="A63" s="124"/>
      <c r="B63" s="125"/>
      <c r="C63" s="126"/>
      <c r="D63" s="127"/>
      <c r="E63" s="128"/>
      <c r="F63" s="129"/>
      <c r="G63" s="130"/>
      <c r="H63" s="131"/>
      <c r="J63" s="132"/>
    </row>
    <row r="64" customFormat="false" ht="12.75" hidden="false" customHeight="false" outlineLevel="0" collapsed="false">
      <c r="J64" s="13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5T11:55:46Z</cp:lastPrinted>
  <dcterms:modified xsi:type="dcterms:W3CDTF">2020-03-05T13:46:33Z</dcterms:modified>
  <cp:revision>0</cp:revision>
  <dc:subject/>
  <dc:title/>
</cp:coreProperties>
</file>